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3771093"/>
        <c:axId val="10207055"/>
      </c:scatterChart>
      <c:valAx>
        <c:axId val="13771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7055"/>
        <c:crossesAt val="0"/>
        <c:crossBetween val="midCat"/>
      </c:valAx>
      <c:valAx>
        <c:axId val="1020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109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